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 RELAZIONI  RU  E SINDACALI" sheetId="1" state="visible" r:id="rId2"/>
  </sheets>
  <definedNames>
    <definedName function="false" hidden="true" localSheetId="0" name="_xlnm._FilterDatabase" vbProcedure="false">'DIP RELAZIONI  RU  E SINDACALI'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DIP NUOVA ORG</t>
  </si>
  <si>
    <t xml:space="preserve">STRUTTURE  </t>
  </si>
  <si>
    <t xml:space="preserve">TIPOLOGIA STRUTTURA</t>
  </si>
  <si>
    <t xml:space="preserve">NOMINATIVO</t>
  </si>
  <si>
    <t xml:space="preserve">NOTE </t>
  </si>
  <si>
    <t xml:space="preserve">COMPENSO ECONOMICO per incarico</t>
  </si>
  <si>
    <t xml:space="preserve">ISC</t>
  </si>
  <si>
    <t xml:space="preserve">totale</t>
  </si>
  <si>
    <t xml:space="preserve">proposta</t>
  </si>
  <si>
    <t xml:space="preserve">DELTA</t>
  </si>
  <si>
    <t xml:space="preserve">POLITICHE DI RECLUTAMENTO </t>
  </si>
  <si>
    <t xml:space="preserve">ALESSIA MACCHIA ( IN ASPETTATIVA)</t>
  </si>
  <si>
    <t xml:space="preserve">DIPARTIMENTO RISORSE UMANE </t>
  </si>
  <si>
    <t xml:space="preserve">POLITICHE DEL PERSONALE INQUADRAMENTO GIURIDICO  E RAPPORTI CON ESTAR </t>
  </si>
  <si>
    <t xml:space="preserve">SC</t>
  </si>
  <si>
    <t xml:space="preserve">DANIELA MURGIA</t>
  </si>
  <si>
    <t xml:space="preserve">GESTIONE PRESENZE ASSENZE   E UPD</t>
  </si>
  <si>
    <t xml:space="preserve">ROBERTO LOCCI</t>
  </si>
  <si>
    <t xml:space="preserve">GESTIONE PREVIDENZIALE  PRESTAZIONI CREDITIZIE INFORTUNI E MALATTIE PROFESSIONALI</t>
  </si>
  <si>
    <t xml:space="preserve">SANDRA TAZZIOLI (ASPETTATIVA)</t>
  </si>
  <si>
    <t xml:space="preserve">VALORIZZAZIONE DEL PERSONALE E RELAZIONI SINDACALI</t>
  </si>
  <si>
    <t xml:space="preserve">MIGNONI FRANCESCA </t>
  </si>
  <si>
    <t xml:space="preserve">GESTIONE FONDI AZIENDALI E SUPPORTO ALLE RELAZIONI SINDACALI</t>
  </si>
  <si>
    <t xml:space="preserve">SS</t>
  </si>
  <si>
    <t xml:space="preserve">NICOLA CIAMPI</t>
  </si>
  <si>
    <t xml:space="preserve">LIBERA PROFESSIONE PRESTAZIONI EXTRA IMPIEGO</t>
  </si>
  <si>
    <t xml:space="preserve">LUCA MENICHINCHERI</t>
  </si>
  <si>
    <t xml:space="preserve">GESTIONE SPECIALISTI AMBULATORIALI E CONTRATTI ATIPICI</t>
  </si>
  <si>
    <t xml:space="preserve">MAIDA PISTOLE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i val="true"/>
      <sz val="11"/>
      <name val="Tahoma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3" xfId="20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9.56"/>
    <col collapsed="false" customWidth="true" hidden="false" outlineLevel="0" max="3" min="3" style="0" width="15.99"/>
    <col collapsed="false" customWidth="true" hidden="false" outlineLevel="0" max="4" min="4" style="0" width="24.99"/>
    <col collapsed="false" customWidth="true" hidden="false" outlineLevel="0" max="5" min="5" style="0" width="29.56"/>
    <col collapsed="false" customWidth="true" hidden="false" outlineLevel="0" max="6" min="6" style="0" width="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10.99"/>
  </cols>
  <sheetData>
    <row r="1" customFormat="false" ht="30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1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30" hidden="false" customHeight="true" outlineLevel="0" collapsed="false">
      <c r="A2" s="5"/>
      <c r="B2" s="6" t="s">
        <v>10</v>
      </c>
      <c r="C2" s="7"/>
      <c r="D2" s="7"/>
      <c r="E2" s="8" t="s">
        <v>11</v>
      </c>
      <c r="F2" s="9"/>
      <c r="G2" s="4"/>
      <c r="H2" s="4"/>
      <c r="I2" s="4"/>
      <c r="J2" s="4"/>
    </row>
    <row r="3" customFormat="false" ht="71.25" hidden="false" customHeight="true" outlineLevel="0" collapsed="false">
      <c r="A3" s="10" t="s">
        <v>12</v>
      </c>
      <c r="B3" s="6" t="s">
        <v>13</v>
      </c>
      <c r="C3" s="11" t="s">
        <v>14</v>
      </c>
      <c r="D3" s="11" t="s">
        <v>15</v>
      </c>
      <c r="E3" s="12"/>
      <c r="F3" s="13" t="n">
        <v>16050.84</v>
      </c>
      <c r="G3" s="13" t="n">
        <f aca="false">786*13</f>
        <v>10218</v>
      </c>
      <c r="H3" s="13" t="n">
        <f aca="false">F3+G3</f>
        <v>26268.84</v>
      </c>
      <c r="I3" s="13" t="n">
        <f aca="false">H3</f>
        <v>26268.84</v>
      </c>
      <c r="J3" s="13" t="n">
        <f aca="false">H3-I3</f>
        <v>0</v>
      </c>
    </row>
    <row r="4" customFormat="false" ht="57.75" hidden="false" customHeight="true" outlineLevel="0" collapsed="false">
      <c r="A4" s="10"/>
      <c r="B4" s="14" t="s">
        <v>16</v>
      </c>
      <c r="C4" s="11" t="s">
        <v>14</v>
      </c>
      <c r="D4" s="8" t="s">
        <v>17</v>
      </c>
      <c r="E4" s="15"/>
      <c r="F4" s="13" t="n">
        <v>17484.48</v>
      </c>
      <c r="G4" s="13" t="n">
        <f aca="false">569.84*13</f>
        <v>7407.92</v>
      </c>
      <c r="H4" s="13" t="n">
        <f aca="false">F4+G4</f>
        <v>24892.4</v>
      </c>
      <c r="I4" s="13" t="n">
        <f aca="false">H4</f>
        <v>24892.4</v>
      </c>
      <c r="J4" s="16"/>
    </row>
    <row r="5" customFormat="false" ht="74.25" hidden="false" customHeight="true" outlineLevel="0" collapsed="false">
      <c r="A5" s="10"/>
      <c r="B5" s="14" t="s">
        <v>18</v>
      </c>
      <c r="C5" s="11" t="s">
        <v>14</v>
      </c>
      <c r="D5" s="8"/>
      <c r="E5" s="8" t="s">
        <v>19</v>
      </c>
      <c r="F5" s="13" t="n">
        <v>17850.04</v>
      </c>
      <c r="G5" s="13" t="n">
        <f aca="false">569.84*13</f>
        <v>7407.92</v>
      </c>
      <c r="H5" s="13" t="n">
        <f aca="false">F5+G5</f>
        <v>25257.96</v>
      </c>
      <c r="I5" s="13" t="n">
        <f aca="false">H5</f>
        <v>25257.96</v>
      </c>
      <c r="J5" s="13" t="n">
        <f aca="false">H5-I5</f>
        <v>0</v>
      </c>
    </row>
    <row r="6" customFormat="false" ht="51.75" hidden="false" customHeight="true" outlineLevel="0" collapsed="false">
      <c r="A6" s="10"/>
      <c r="B6" s="17" t="s">
        <v>20</v>
      </c>
      <c r="C6" s="18" t="s">
        <v>14</v>
      </c>
      <c r="D6" s="19" t="s">
        <v>21</v>
      </c>
      <c r="E6" s="20"/>
      <c r="F6" s="13" t="n">
        <v>17850.04</v>
      </c>
      <c r="G6" s="13" t="n">
        <f aca="false">569.84*13</f>
        <v>7407.92</v>
      </c>
      <c r="H6" s="13" t="n">
        <f aca="false">F6+G6</f>
        <v>25257.96</v>
      </c>
      <c r="I6" s="13" t="n">
        <f aca="false">H6</f>
        <v>25257.96</v>
      </c>
      <c r="J6" s="13" t="n">
        <f aca="false">H6-I6</f>
        <v>0</v>
      </c>
    </row>
    <row r="7" customFormat="false" ht="51.75" hidden="false" customHeight="true" outlineLevel="0" collapsed="false">
      <c r="A7" s="10"/>
      <c r="B7" s="21" t="s">
        <v>22</v>
      </c>
      <c r="C7" s="22" t="s">
        <v>23</v>
      </c>
      <c r="D7" s="8" t="s">
        <v>24</v>
      </c>
      <c r="E7" s="20"/>
      <c r="F7" s="23" t="n">
        <v>7810.53</v>
      </c>
      <c r="G7" s="13"/>
      <c r="H7" s="13"/>
      <c r="I7" s="13" t="n">
        <v>12510</v>
      </c>
      <c r="J7" s="16" t="n">
        <f aca="false">I7-F7</f>
        <v>4699.47</v>
      </c>
    </row>
    <row r="8" customFormat="false" ht="51.75" hidden="false" customHeight="true" outlineLevel="0" collapsed="false">
      <c r="A8" s="10"/>
      <c r="B8" s="24" t="s">
        <v>25</v>
      </c>
      <c r="C8" s="11" t="s">
        <v>14</v>
      </c>
      <c r="D8" s="25" t="s">
        <v>26</v>
      </c>
      <c r="E8" s="20"/>
      <c r="F8" s="13" t="n">
        <v>17484.48</v>
      </c>
      <c r="G8" s="13" t="n">
        <f aca="false">569.84*13</f>
        <v>7407.92</v>
      </c>
      <c r="H8" s="13" t="n">
        <f aca="false">F8+G8</f>
        <v>24892.4</v>
      </c>
      <c r="I8" s="13" t="n">
        <f aca="false">F4+G5</f>
        <v>24892.4</v>
      </c>
      <c r="J8" s="13"/>
    </row>
    <row r="9" customFormat="false" ht="42.75" hidden="false" customHeight="false" outlineLevel="0" collapsed="false">
      <c r="A9" s="10"/>
      <c r="B9" s="24" t="s">
        <v>27</v>
      </c>
      <c r="C9" s="11" t="s">
        <v>14</v>
      </c>
      <c r="D9" s="26" t="s">
        <v>28</v>
      </c>
      <c r="E9" s="27"/>
      <c r="F9" s="13" t="n">
        <v>17850.04</v>
      </c>
      <c r="G9" s="13" t="n">
        <f aca="false">569.84*13</f>
        <v>7407.92</v>
      </c>
      <c r="H9" s="13" t="n">
        <f aca="false">F9+G9</f>
        <v>25257.96</v>
      </c>
      <c r="I9" s="13" t="n">
        <f aca="false">H9</f>
        <v>25257.96</v>
      </c>
      <c r="J9" s="13" t="n">
        <f aca="false">H9-I9</f>
        <v>0</v>
      </c>
    </row>
    <row r="10" customFormat="false" ht="14.25" hidden="false" customHeight="false" outlineLevel="0" collapsed="false">
      <c r="C10" s="28"/>
      <c r="J10" s="29" t="n">
        <f aca="false">J7+J4</f>
        <v>4699.47</v>
      </c>
    </row>
    <row r="16" customFormat="false" ht="12.75" hidden="false" customHeight="false" outlineLevel="0" collapsed="false">
      <c r="F16" s="30"/>
    </row>
    <row r="18" customFormat="false" ht="30" hidden="false" customHeight="true" outlineLevel="0" collapsed="false"/>
  </sheetData>
  <autoFilter ref="A1:F8"/>
  <mergeCells count="1">
    <mergeCell ref="A3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osita</cp:lastModifiedBy>
  <cp:lastPrinted>2018-04-06T15:11:15Z</cp:lastPrinted>
  <dcterms:modified xsi:type="dcterms:W3CDTF">2018-04-12T05:59:52Z</dcterms:modified>
  <cp:revision>0</cp:revision>
  <dc:subject/>
  <dc:title/>
</cp:coreProperties>
</file>